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3598"/>
        <c:axId val="30195773"/>
      </c:lineChart>
      <c:catAx>
        <c:axId val="148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95773"/>
        <c:crossesAt val="0"/>
        <c:auto val="1"/>
        <c:lblAlgn val="ctr"/>
        <c:lblOffset val="100"/>
        <c:noMultiLvlLbl val="0"/>
      </c:catAx>
      <c:valAx>
        <c:axId val="30195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3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24167"/>
        <c:axId val="20487843"/>
      </c:lineChart>
      <c:catAx>
        <c:axId val="2902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87843"/>
        <c:crossesAt val="0"/>
        <c:auto val="1"/>
        <c:lblAlgn val="ctr"/>
        <c:lblOffset val="100"/>
        <c:noMultiLvlLbl val="0"/>
      </c:catAx>
      <c:valAx>
        <c:axId val="20487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24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1356"/>
        <c:axId val="51995870"/>
      </c:lineChart>
      <c:catAx>
        <c:axId val="475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95870"/>
        <c:crossesAt val="0"/>
        <c:auto val="1"/>
        <c:lblAlgn val="ctr"/>
        <c:lblOffset val="100"/>
        <c:noMultiLvlLbl val="0"/>
      </c:catAx>
      <c:valAx>
        <c:axId val="51995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1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98127"/>
        <c:axId val="15023526"/>
      </c:lineChart>
      <c:catAx>
        <c:axId val="8889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23526"/>
        <c:crossesAt val="0"/>
        <c:auto val="1"/>
        <c:lblAlgn val="ctr"/>
        <c:lblOffset val="100"/>
        <c:noMultiLvlLbl val="0"/>
      </c:catAx>
      <c:valAx>
        <c:axId val="15023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98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